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33424244"/>
        <c:axId val="81063293"/>
      </c:scatterChart>
      <c:valAx>
        <c:axId val="33424244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63293"/>
        <c:crossesAt val="0"/>
        <c:crossBetween val="midCat"/>
        <c:majorUnit val="50"/>
      </c:valAx>
      <c:valAx>
        <c:axId val="81063293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24244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